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45876075244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282289490754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870927409991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78879188638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24520839154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378114268315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68600236831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186464713219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22193665993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775787095153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24383946627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42248423015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577977375789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3157080495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67299757724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20893186884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69490038357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887354514745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23083467519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58812420293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312405849453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61002700927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278867177315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114596130089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68189559248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703918512022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57511941182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506108792655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41837745429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095431174589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44028026063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61892502451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897621455225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51214884385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486943837159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40537266319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289134117792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20699859418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42727546954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878456499728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32049928888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67778881661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21372310821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69969162295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187833638683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23562591457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777156020616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61288497339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6647840255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415075254024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32939730411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68668683185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9.0004397635959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57991065119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593720017893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47313447053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395910298527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313774774915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49503727689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903097156849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38826109622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492419538783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397279223932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590297704426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